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решению №128 от 18.05.2023 Совета Кайсинского сельского поселения</t>
  </si>
  <si>
    <t xml:space="preserve">"Об исполнении бюджета Совета Кайсинского сельского поселения за 1 квартал 2023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1 квартал 2023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1 квартал 2023 г.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4" activeCellId="0" sqref="J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0</v>
      </c>
      <c r="J15" s="16" t="n">
        <f aca="false">J24</f>
        <v>-105793.57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-1764599.81</v>
      </c>
      <c r="J16" s="16" t="n">
        <f aca="false">J17</f>
        <v>-453626.41</v>
      </c>
      <c r="K16" s="19" t="n">
        <f aca="false">J16/I16</f>
        <v>0.257070417569636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-1764599.81</v>
      </c>
      <c r="J17" s="16" t="n">
        <f aca="false">J18</f>
        <v>-453626.41</v>
      </c>
      <c r="K17" s="19" t="n">
        <f aca="false">J17/I17</f>
        <v>0.257070417569636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-1764599.81</v>
      </c>
      <c r="J18" s="16" t="n">
        <f aca="false">J19</f>
        <v>-453626.41</v>
      </c>
      <c r="K18" s="19" t="n">
        <f aca="false">J18/I18</f>
        <v>0.257070417569636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v>-1764599.81</v>
      </c>
      <c r="J19" s="16" t="n">
        <v>-453626.41</v>
      </c>
      <c r="K19" s="19" t="n">
        <f aca="false">J19/I19</f>
        <v>0.257070417569636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1764599.81</v>
      </c>
      <c r="J20" s="16" t="n">
        <f aca="false">J21</f>
        <v>347832.84</v>
      </c>
      <c r="K20" s="19" t="n">
        <f aca="false">J20/I20</f>
        <v>0.197117124250399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1764599.81</v>
      </c>
      <c r="J21" s="16" t="n">
        <f aca="false">J22</f>
        <v>347832.84</v>
      </c>
      <c r="K21" s="19" t="n">
        <f aca="false">J21/I21</f>
        <v>0.197117124250399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1764599.81</v>
      </c>
      <c r="J22" s="16" t="n">
        <f aca="false">J23</f>
        <v>347832.84</v>
      </c>
      <c r="K22" s="19" t="n">
        <f aca="false">J22/I22</f>
        <v>0.197117124250399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1764599.81</v>
      </c>
      <c r="J23" s="16" t="n">
        <v>347832.84</v>
      </c>
      <c r="K23" s="19" t="n">
        <f aca="false">J23/I23</f>
        <v>0.197117124250399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/>
      <c r="J24" s="16" t="n">
        <f aca="false">J20+J16</f>
        <v>-105793.57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v>0</v>
      </c>
      <c r="J25" s="16" t="n">
        <f aca="false">J24</f>
        <v>-105793.57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5-26T05:08:30Z</cp:lastPrinted>
  <dcterms:modified xsi:type="dcterms:W3CDTF">2023-05-17T06:29:26Z</dcterms:modified>
  <cp:revision>0</cp:revision>
  <dc:subject/>
  <dc:title/>
</cp:coreProperties>
</file>